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39887119</v>
      </c>
      <c r="E8" s="17" t="n">
        <v>38618180</v>
      </c>
      <c r="F8" s="17" t="n">
        <v>1409844</v>
      </c>
      <c r="G8" s="17" t="n">
        <v>36925354</v>
      </c>
      <c r="H8" s="17" t="n">
        <v>282982</v>
      </c>
      <c r="I8" s="17" t="n">
        <v>193278</v>
      </c>
      <c r="J8" s="17" t="n">
        <v>70279</v>
      </c>
      <c r="K8" s="17" t="n">
        <v>1005382</v>
      </c>
      <c r="L8" s="17" t="n">
        <v>749325</v>
      </c>
      <c r="M8" s="17" t="n">
        <v>256057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34686715</v>
      </c>
      <c r="E9" s="19" t="n">
        <v>33960813</v>
      </c>
      <c r="F9" s="19" t="n">
        <v>741751</v>
      </c>
      <c r="G9" s="19" t="n">
        <v>33028587</v>
      </c>
      <c r="H9" s="19" t="n">
        <v>190475</v>
      </c>
      <c r="I9" s="19" t="n">
        <v>12480</v>
      </c>
      <c r="J9" s="19" t="n">
        <v>1072</v>
      </c>
      <c r="K9" s="19" t="n">
        <v>712350</v>
      </c>
      <c r="L9" s="19" t="n">
        <v>561674</v>
      </c>
      <c r="M9" s="19" t="n">
        <v>150676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26113091</v>
      </c>
      <c r="E10" s="19" t="n">
        <v>25644434</v>
      </c>
      <c r="F10" s="19" t="n">
        <v>367685</v>
      </c>
      <c r="G10" s="19" t="n">
        <v>25188229</v>
      </c>
      <c r="H10" s="19" t="n">
        <v>88520</v>
      </c>
      <c r="I10" s="19" t="s">
        <v>20</v>
      </c>
      <c r="J10" s="19" t="n">
        <v>723</v>
      </c>
      <c r="K10" s="19" t="n">
        <v>467934</v>
      </c>
      <c r="L10" s="19" t="n">
        <v>384529</v>
      </c>
      <c r="M10" s="19" t="n">
        <v>83405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805623</v>
      </c>
      <c r="E11" s="19" t="n">
        <v>1745291</v>
      </c>
      <c r="F11" s="19" t="s">
        <v>20</v>
      </c>
      <c r="G11" s="19" t="n">
        <v>1688021</v>
      </c>
      <c r="H11" s="19" t="n">
        <v>57270</v>
      </c>
      <c r="I11" s="19" t="s">
        <v>20</v>
      </c>
      <c r="J11" s="19" t="n">
        <v>81</v>
      </c>
      <c r="K11" s="19" t="n">
        <v>60251</v>
      </c>
      <c r="L11" s="19" t="n">
        <v>49933</v>
      </c>
      <c r="M11" s="19" t="n">
        <v>10318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266547</v>
      </c>
      <c r="E12" s="19" t="n">
        <v>211091</v>
      </c>
      <c r="F12" s="19" t="s">
        <v>20</v>
      </c>
      <c r="G12" s="19" t="n">
        <v>187333</v>
      </c>
      <c r="H12" s="19" t="n">
        <v>23758</v>
      </c>
      <c r="I12" s="19" t="s">
        <v>20</v>
      </c>
      <c r="J12" s="19" t="n">
        <v>48</v>
      </c>
      <c r="K12" s="19" t="n">
        <v>55408</v>
      </c>
      <c r="L12" s="19" t="n">
        <v>36144</v>
      </c>
      <c r="M12" s="19" t="n">
        <v>19264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943168</v>
      </c>
      <c r="E13" s="19" t="n">
        <v>1876281</v>
      </c>
      <c r="F13" s="19" t="n">
        <v>372974</v>
      </c>
      <c r="G13" s="19" t="n">
        <v>1493652</v>
      </c>
      <c r="H13" s="19" t="n">
        <v>9655</v>
      </c>
      <c r="I13" s="19" t="s">
        <v>20</v>
      </c>
      <c r="J13" s="19" t="n">
        <v>220</v>
      </c>
      <c r="K13" s="19" t="n">
        <v>66667</v>
      </c>
      <c r="L13" s="19" t="n">
        <v>50019</v>
      </c>
      <c r="M13" s="19" t="n">
        <v>1664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4558286</v>
      </c>
      <c r="E14" s="19" t="n">
        <v>4483716</v>
      </c>
      <c r="F14" s="19" t="n">
        <v>1092</v>
      </c>
      <c r="G14" s="19" t="n">
        <v>4471352</v>
      </c>
      <c r="H14" s="19" t="n">
        <v>11272</v>
      </c>
      <c r="I14" s="19" t="n">
        <v>12480</v>
      </c>
      <c r="J14" s="19" t="s">
        <v>20</v>
      </c>
      <c r="K14" s="19" t="n">
        <v>62090</v>
      </c>
      <c r="L14" s="19" t="n">
        <v>41049</v>
      </c>
      <c r="M14" s="19" t="n">
        <v>21041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5035324</v>
      </c>
      <c r="E15" s="19" t="n">
        <v>4492287</v>
      </c>
      <c r="F15" s="19" t="n">
        <v>668093</v>
      </c>
      <c r="G15" s="19" t="n">
        <v>3731687</v>
      </c>
      <c r="H15" s="19" t="n">
        <v>92507</v>
      </c>
      <c r="I15" s="19" t="n">
        <v>180798</v>
      </c>
      <c r="J15" s="19" t="n">
        <v>69207</v>
      </c>
      <c r="K15" s="19" t="n">
        <v>293032</v>
      </c>
      <c r="L15" s="19" t="n">
        <v>187651</v>
      </c>
      <c r="M15" s="19" t="n">
        <v>105381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165080</v>
      </c>
      <c r="E16" s="22" t="n">
        <v>165080</v>
      </c>
      <c r="F16" s="22" t="s">
        <v>20</v>
      </c>
      <c r="G16" s="22" t="n">
        <v>165080</v>
      </c>
      <c r="H16" s="22" t="s">
        <v>20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7:19Z</dcterms:created>
  <dc:creator>m</dc:creator>
  <dc:description/>
  <dc:language>en-US</dc:language>
  <cp:lastModifiedBy>m</cp:lastModifiedBy>
  <dcterms:modified xsi:type="dcterms:W3CDTF">2020-05-14T01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